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93223926"/>
        <c:axId val="91313260"/>
      </c:scatterChart>
      <c:valAx>
        <c:axId val="9322392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260"/>
        <c:crossesAt val="0"/>
        <c:crossBetween val="midCat"/>
      </c:valAx>
      <c:valAx>
        <c:axId val="913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2286798"/>
        <c:axId val="85427748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17798159"/>
        <c:axId val="88862858"/>
      </c:scatterChart>
      <c:valAx>
        <c:axId val="2286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748"/>
        <c:crossesAt val="0"/>
        <c:crossBetween val="midCat"/>
      </c:valAx>
      <c:valAx>
        <c:axId val="854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98"/>
        <c:crossesAt val="0"/>
        <c:crossBetween val="midCat"/>
      </c:valAx>
      <c:valAx>
        <c:axId val="17798159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858"/>
        <c:crossBetween val="midCat"/>
      </c:valAx>
      <c:valAx>
        <c:axId val="888628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1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61529817"/>
        <c:axId val="87368473"/>
      </c:scatterChart>
      <c:valAx>
        <c:axId val="6152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473"/>
        <c:crossesAt val="0"/>
        <c:crossBetween val="midCat"/>
      </c:valAx>
      <c:valAx>
        <c:axId val="873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56267669"/>
        <c:axId val="38851029"/>
      </c:scatterChart>
      <c:valAx>
        <c:axId val="5626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029"/>
        <c:crossesAt val="0"/>
        <c:crossBetween val="midCat"/>
      </c:valAx>
      <c:valAx>
        <c:axId val="388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84838513"/>
        <c:axId val="52386073"/>
      </c:scatterChart>
      <c:valAx>
        <c:axId val="8483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073"/>
        <c:crossesAt val="0"/>
        <c:crossBetween val="midCat"/>
      </c:valAx>
      <c:valAx>
        <c:axId val="523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42008020"/>
        <c:axId val="75093808"/>
      </c:scatterChart>
      <c:valAx>
        <c:axId val="42008020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808"/>
        <c:crossesAt val="0"/>
        <c:crossBetween val="midCat"/>
      </c:valAx>
      <c:valAx>
        <c:axId val="750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99885053"/>
        <c:axId val="28180585"/>
      </c:scatterChart>
      <c:valAx>
        <c:axId val="9988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585"/>
        <c:crossesAt val="0"/>
        <c:crossBetween val="midCat"/>
      </c:valAx>
      <c:valAx>
        <c:axId val="281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8130509"/>
        <c:axId val="3956609"/>
      </c:scatterChart>
      <c:valAx>
        <c:axId val="813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09"/>
        <c:crossesAt val="0"/>
        <c:crossBetween val="midCat"/>
      </c:valAx>
      <c:valAx>
        <c:axId val="39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